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083263"/>
        <c:axId val="97468810"/>
      </c:scatterChart>
      <c:valAx>
        <c:axId val="6508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810"/>
        <c:crossesAt val="0"/>
        <c:crossBetween val="midCat"/>
      </c:valAx>
      <c:valAx>
        <c:axId val="974688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2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663128"/>
        <c:axId val="77111053"/>
      </c:scatterChart>
      <c:valAx>
        <c:axId val="6266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053"/>
        <c:crossesAt val="0"/>
        <c:crossBetween val="midCat"/>
      </c:valAx>
      <c:valAx>
        <c:axId val="771110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434434"/>
        <c:axId val="19279911"/>
      </c:scatterChart>
      <c:valAx>
        <c:axId val="254344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911"/>
        <c:crossesAt val="0"/>
        <c:crossBetween val="midCat"/>
        <c:majorUnit val="10"/>
      </c:valAx>
      <c:valAx>
        <c:axId val="192799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654747"/>
        <c:axId val="58368149"/>
      </c:scatterChart>
      <c:valAx>
        <c:axId val="136547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149"/>
        <c:crossesAt val="0"/>
        <c:crossBetween val="midCat"/>
      </c:valAx>
      <c:valAx>
        <c:axId val="583681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622450"/>
        <c:axId val="98738422"/>
      </c:scatterChart>
      <c:valAx>
        <c:axId val="666224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422"/>
        <c:crossesAt val="0"/>
        <c:crossBetween val="midCat"/>
      </c:valAx>
      <c:valAx>
        <c:axId val="987384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