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299185"/>
        <c:axId val="27157793"/>
      </c:barChart>
      <c:catAx>
        <c:axId val="142991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57793"/>
        <c:auto val="1"/>
        <c:lblAlgn val="ctr"/>
        <c:lblOffset val="100"/>
        <c:noMultiLvlLbl val="0"/>
      </c:catAx>
      <c:valAx>
        <c:axId val="271577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991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56208"/>
        <c:axId val="68289774"/>
      </c:scatterChart>
      <c:valAx>
        <c:axId val="925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9774"/>
        <c:crossesAt val="0"/>
        <c:crossBetween val="midCat"/>
      </c:valAx>
      <c:valAx>
        <c:axId val="6828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