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721425"/>
        <c:axId val="99207960"/>
      </c:scatterChart>
      <c:valAx>
        <c:axId val="117214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960"/>
        <c:crossBetween val="midCat"/>
      </c:valAx>
      <c:valAx>
        <c:axId val="992079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4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572789"/>
        <c:axId val="68047782"/>
      </c:scatterChart>
      <c:valAx>
        <c:axId val="3957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782"/>
        <c:crossesAt val="0"/>
        <c:crossBetween val="midCat"/>
      </c:valAx>
      <c:valAx>
        <c:axId val="6804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2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