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64279"/>
        <c:axId val="68597218"/>
      </c:scatterChart>
      <c:valAx>
        <c:axId val="93264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218"/>
        <c:crossBetween val="midCat"/>
      </c:valAx>
      <c:valAx>
        <c:axId val="68597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10551"/>
        <c:axId val="3646088"/>
      </c:scatterChart>
      <c:valAx>
        <c:axId val="712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8"/>
        <c:crossesAt val="0"/>
        <c:crossBetween val="midCat"/>
      </c:valAx>
      <c:valAx>
        <c:axId val="36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