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6854"/>
        <c:axId val="55157213"/>
      </c:scatterChart>
      <c:valAx>
        <c:axId val="396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213"/>
        <c:crossesAt val="0"/>
        <c:crossBetween val="midCat"/>
      </c:valAx>
      <c:valAx>
        <c:axId val="5515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1508"/>
        <c:axId val="90875821"/>
      </c:scatterChart>
      <c:valAx>
        <c:axId val="5341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821"/>
        <c:crossesAt val="0"/>
        <c:crossBetween val="midCat"/>
      </c:valAx>
      <c:valAx>
        <c:axId val="9087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854"/>
        <c:axId val="45573608"/>
      </c:scatterChart>
      <c:valAx>
        <c:axId val="861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608"/>
        <c:crossesAt val="0"/>
        <c:crossBetween val="midCat"/>
      </c:valAx>
      <c:valAx>
        <c:axId val="4557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4844"/>
        <c:axId val="74789558"/>
      </c:scatterChart>
      <c:valAx>
        <c:axId val="4408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58"/>
        <c:crossesAt val="0"/>
        <c:crossBetween val="midCat"/>
      </c:valAx>
      <c:valAx>
        <c:axId val="747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