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3573"/>
        <c:axId val="69413979"/>
      </c:barChart>
      <c:catAx>
        <c:axId val="652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79"/>
        <c:auto val="1"/>
        <c:lblAlgn val="ctr"/>
        <c:lblOffset val="100"/>
        <c:noMultiLvlLbl val="0"/>
      </c:catAx>
      <c:valAx>
        <c:axId val="694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6518"/>
        <c:axId val="94993461"/>
      </c:barChart>
      <c:catAx>
        <c:axId val="733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61"/>
        <c:auto val="1"/>
        <c:lblAlgn val="ctr"/>
        <c:lblOffset val="100"/>
        <c:noMultiLvlLbl val="0"/>
      </c:catAx>
      <c:valAx>
        <c:axId val="949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941"/>
        <c:axId val="91493922"/>
      </c:barChart>
      <c:catAx>
        <c:axId val="91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22"/>
        <c:auto val="1"/>
        <c:lblAlgn val="ctr"/>
        <c:lblOffset val="100"/>
        <c:noMultiLvlLbl val="0"/>
      </c:catAx>
      <c:valAx>
        <c:axId val="914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3729"/>
        <c:axId val="36315760"/>
      </c:barChart>
      <c:catAx>
        <c:axId val="550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60"/>
        <c:auto val="1"/>
        <c:lblAlgn val="ctr"/>
        <c:lblOffset val="100"/>
        <c:noMultiLvlLbl val="0"/>
      </c:catAx>
      <c:valAx>
        <c:axId val="363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15012"/>
        <c:axId val="43662608"/>
      </c:barChart>
      <c:catAx>
        <c:axId val="827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08"/>
        <c:auto val="1"/>
        <c:lblAlgn val="ctr"/>
        <c:lblOffset val="100"/>
        <c:noMultiLvlLbl val="0"/>
      </c:catAx>
      <c:valAx>
        <c:axId val="436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94589"/>
        <c:axId val="53207621"/>
      </c:barChart>
      <c:catAx>
        <c:axId val="311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621"/>
        <c:auto val="1"/>
        <c:lblAlgn val="ctr"/>
        <c:lblOffset val="100"/>
        <c:noMultiLvlLbl val="0"/>
      </c:catAx>
      <c:valAx>
        <c:axId val="532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42"/>
        <c:axId val="57813188"/>
      </c:barChart>
      <c:catAx>
        <c:axId val="7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88"/>
        <c:auto val="1"/>
        <c:lblAlgn val="ctr"/>
        <c:lblOffset val="100"/>
        <c:noMultiLvlLbl val="0"/>
      </c:catAx>
      <c:valAx>
        <c:axId val="578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2700"/>
        <c:axId val="58498032"/>
      </c:barChart>
      <c:catAx>
        <c:axId val="766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032"/>
        <c:auto val="1"/>
        <c:lblAlgn val="ctr"/>
        <c:lblOffset val="100"/>
        <c:noMultiLvlLbl val="0"/>
      </c:catAx>
      <c:valAx>
        <c:axId val="584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2013"/>
        <c:axId val="39438455"/>
      </c:barChart>
      <c:catAx>
        <c:axId val="168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55"/>
        <c:auto val="1"/>
        <c:lblAlgn val="ctr"/>
        <c:lblOffset val="100"/>
        <c:noMultiLvlLbl val="0"/>
      </c:catAx>
      <c:valAx>
        <c:axId val="394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9942"/>
        <c:axId val="86274362"/>
      </c:barChart>
      <c:catAx>
        <c:axId val="672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62"/>
        <c:auto val="1"/>
        <c:lblAlgn val="ctr"/>
        <c:lblOffset val="100"/>
        <c:noMultiLvlLbl val="0"/>
      </c:catAx>
      <c:valAx>
        <c:axId val="862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22404"/>
        <c:axId val="83606671"/>
      </c:barChart>
      <c:catAx>
        <c:axId val="874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71"/>
        <c:auto val="1"/>
        <c:lblAlgn val="ctr"/>
        <c:lblOffset val="100"/>
        <c:noMultiLvlLbl val="0"/>
      </c:catAx>
      <c:valAx>
        <c:axId val="836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0147"/>
        <c:axId val="64821414"/>
      </c:barChart>
      <c:catAx>
        <c:axId val="846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14"/>
        <c:auto val="1"/>
        <c:lblAlgn val="ctr"/>
        <c:lblOffset val="100"/>
        <c:noMultiLvlLbl val="0"/>
      </c:catAx>
      <c:valAx>
        <c:axId val="648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8898"/>
        <c:axId val="25374695"/>
      </c:barChart>
      <c:catAx>
        <c:axId val="657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95"/>
        <c:auto val="1"/>
        <c:lblAlgn val="ctr"/>
        <c:lblOffset val="100"/>
        <c:noMultiLvlLbl val="0"/>
      </c:catAx>
      <c:valAx>
        <c:axId val="253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37243"/>
        <c:axId val="30624444"/>
      </c:barChart>
      <c:catAx>
        <c:axId val="464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444"/>
        <c:auto val="1"/>
        <c:lblAlgn val="ctr"/>
        <c:lblOffset val="100"/>
        <c:noMultiLvlLbl val="0"/>
      </c:catAx>
      <c:valAx>
        <c:axId val="306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12593"/>
        <c:axId val="83525064"/>
      </c:barChart>
      <c:catAx>
        <c:axId val="237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64"/>
        <c:auto val="1"/>
        <c:lblAlgn val="ctr"/>
        <c:lblOffset val="100"/>
        <c:noMultiLvlLbl val="0"/>
      </c:catAx>
      <c:valAx>
        <c:axId val="835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222"/>
        <c:axId val="18818539"/>
      </c:barChart>
      <c:catAx>
        <c:axId val="78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539"/>
        <c:auto val="1"/>
        <c:lblAlgn val="ctr"/>
        <c:lblOffset val="100"/>
        <c:noMultiLvlLbl val="0"/>
      </c:catAx>
      <c:valAx>
        <c:axId val="188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52493"/>
        <c:axId val="62015874"/>
      </c:barChart>
      <c:catAx>
        <c:axId val="233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874"/>
        <c:auto val="1"/>
        <c:lblAlgn val="ctr"/>
        <c:lblOffset val="100"/>
        <c:noMultiLvlLbl val="0"/>
      </c:catAx>
      <c:valAx>
        <c:axId val="620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7093"/>
        <c:axId val="45582180"/>
      </c:barChart>
      <c:catAx>
        <c:axId val="706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80"/>
        <c:auto val="1"/>
        <c:lblAlgn val="ctr"/>
        <c:lblOffset val="100"/>
        <c:noMultiLvlLbl val="0"/>
      </c:catAx>
      <c:valAx>
        <c:axId val="455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