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64294"/>
        <c:axId val="42006232"/>
      </c:scatterChart>
      <c:valAx>
        <c:axId val="9036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232"/>
        <c:crossesAt val="0"/>
        <c:crossBetween val="midCat"/>
      </c:valAx>
      <c:valAx>
        <c:axId val="4200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08164"/>
        <c:axId val="1288543"/>
      </c:scatterChart>
      <c:valAx>
        <c:axId val="4820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43"/>
        <c:crossesAt val="0"/>
        <c:crossBetween val="midCat"/>
      </c:valAx>
      <c:valAx>
        <c:axId val="128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78345"/>
        <c:axId val="12086812"/>
      </c:scatterChart>
      <c:valAx>
        <c:axId val="2187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812"/>
        <c:crossesAt val="0"/>
        <c:crossBetween val="midCat"/>
      </c:valAx>
      <c:valAx>
        <c:axId val="1208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01588"/>
        <c:axId val="8510042"/>
      </c:scatterChart>
      <c:valAx>
        <c:axId val="8650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42"/>
        <c:crossesAt val="0"/>
        <c:crossBetween val="midCat"/>
      </c:valAx>
      <c:valAx>
        <c:axId val="851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