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34670"/>
        <c:axId val="47919363"/>
      </c:barChart>
      <c:catAx>
        <c:axId val="7763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363"/>
        <c:auto val="1"/>
        <c:lblAlgn val="ctr"/>
        <c:lblOffset val="100"/>
        <c:noMultiLvlLbl val="0"/>
      </c:catAx>
      <c:valAx>
        <c:axId val="4791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17885"/>
        <c:axId val="1579090"/>
      </c:barChart>
      <c:catAx>
        <c:axId val="1731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90"/>
        <c:auto val="1"/>
        <c:lblAlgn val="ctr"/>
        <c:lblOffset val="100"/>
        <c:noMultiLvlLbl val="0"/>
      </c:catAx>
      <c:valAx>
        <c:axId val="15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31572"/>
        <c:axId val="66501497"/>
      </c:barChart>
      <c:catAx>
        <c:axId val="9493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497"/>
        <c:auto val="1"/>
        <c:lblAlgn val="ctr"/>
        <c:lblOffset val="100"/>
        <c:noMultiLvlLbl val="0"/>
      </c:catAx>
      <c:valAx>
        <c:axId val="665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13253"/>
        <c:axId val="97230873"/>
      </c:barChart>
      <c:catAx>
        <c:axId val="4701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873"/>
        <c:auto val="1"/>
        <c:lblAlgn val="ctr"/>
        <c:lblOffset val="100"/>
        <c:noMultiLvlLbl val="0"/>
      </c:catAx>
      <c:valAx>
        <c:axId val="972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3702"/>
        <c:axId val="67692880"/>
      </c:barChart>
      <c:catAx>
        <c:axId val="976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880"/>
        <c:auto val="1"/>
        <c:lblAlgn val="ctr"/>
        <c:lblOffset val="100"/>
        <c:noMultiLvlLbl val="0"/>
      </c:catAx>
      <c:valAx>
        <c:axId val="6769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43901"/>
        <c:axId val="55851602"/>
      </c:barChart>
      <c:catAx>
        <c:axId val="3264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602"/>
        <c:auto val="1"/>
        <c:lblAlgn val="ctr"/>
        <c:lblOffset val="100"/>
        <c:noMultiLvlLbl val="0"/>
      </c:catAx>
      <c:valAx>
        <c:axId val="5585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15444"/>
        <c:axId val="17256222"/>
      </c:barChart>
      <c:catAx>
        <c:axId val="8921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222"/>
        <c:auto val="1"/>
        <c:lblAlgn val="ctr"/>
        <c:lblOffset val="100"/>
        <c:noMultiLvlLbl val="0"/>
      </c:catAx>
      <c:valAx>
        <c:axId val="172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39216"/>
        <c:axId val="40981022"/>
      </c:barChart>
      <c:catAx>
        <c:axId val="5083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022"/>
        <c:auto val="1"/>
        <c:lblAlgn val="ctr"/>
        <c:lblOffset val="100"/>
        <c:noMultiLvlLbl val="0"/>
      </c:catAx>
      <c:valAx>
        <c:axId val="409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2483"/>
        <c:axId val="59722365"/>
      </c:barChart>
      <c:catAx>
        <c:axId val="374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365"/>
        <c:auto val="1"/>
        <c:lblAlgn val="ctr"/>
        <c:lblOffset val="100"/>
        <c:noMultiLvlLbl val="0"/>
      </c:catAx>
      <c:valAx>
        <c:axId val="597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88230"/>
        <c:axId val="84243394"/>
      </c:barChart>
      <c:catAx>
        <c:axId val="4108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394"/>
        <c:auto val="1"/>
        <c:lblAlgn val="ctr"/>
        <c:lblOffset val="100"/>
        <c:noMultiLvlLbl val="0"/>
      </c:catAx>
      <c:valAx>
        <c:axId val="842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07154"/>
        <c:axId val="58376129"/>
      </c:barChart>
      <c:catAx>
        <c:axId val="141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129"/>
        <c:auto val="1"/>
        <c:lblAlgn val="ctr"/>
        <c:lblOffset val="100"/>
        <c:noMultiLvlLbl val="0"/>
      </c:catAx>
      <c:valAx>
        <c:axId val="583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6871"/>
        <c:axId val="64714217"/>
      </c:barChart>
      <c:catAx>
        <c:axId val="689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217"/>
        <c:auto val="1"/>
        <c:lblAlgn val="ctr"/>
        <c:lblOffset val="100"/>
        <c:noMultiLvlLbl val="0"/>
      </c:catAx>
      <c:valAx>
        <c:axId val="6471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29203"/>
        <c:axId val="90824245"/>
      </c:barChart>
      <c:catAx>
        <c:axId val="9602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245"/>
        <c:auto val="1"/>
        <c:lblAlgn val="ctr"/>
        <c:lblOffset val="100"/>
        <c:noMultiLvlLbl val="0"/>
      </c:catAx>
      <c:valAx>
        <c:axId val="908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68446"/>
        <c:axId val="26128696"/>
      </c:barChart>
      <c:catAx>
        <c:axId val="818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696"/>
        <c:auto val="1"/>
        <c:lblAlgn val="ctr"/>
        <c:lblOffset val="100"/>
        <c:noMultiLvlLbl val="0"/>
      </c:catAx>
      <c:valAx>
        <c:axId val="2612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34924"/>
        <c:axId val="76163055"/>
      </c:barChart>
      <c:catAx>
        <c:axId val="7073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055"/>
        <c:auto val="1"/>
        <c:lblAlgn val="ctr"/>
        <c:lblOffset val="100"/>
        <c:noMultiLvlLbl val="0"/>
      </c:catAx>
      <c:valAx>
        <c:axId val="761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38512"/>
        <c:axId val="69504566"/>
      </c:barChart>
      <c:catAx>
        <c:axId val="1373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566"/>
        <c:auto val="1"/>
        <c:lblAlgn val="ctr"/>
        <c:lblOffset val="100"/>
        <c:noMultiLvlLbl val="0"/>
      </c:catAx>
      <c:valAx>
        <c:axId val="695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30676"/>
        <c:axId val="20225742"/>
      </c:barChart>
      <c:catAx>
        <c:axId val="2293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742"/>
        <c:auto val="1"/>
        <c:lblAlgn val="ctr"/>
        <c:lblOffset val="100"/>
        <c:noMultiLvlLbl val="0"/>
      </c:catAx>
      <c:valAx>
        <c:axId val="2022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39653"/>
        <c:axId val="70981352"/>
      </c:barChart>
      <c:catAx>
        <c:axId val="3203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352"/>
        <c:auto val="1"/>
        <c:lblAlgn val="ctr"/>
        <c:lblOffset val="100"/>
        <c:noMultiLvlLbl val="0"/>
      </c:catAx>
      <c:valAx>
        <c:axId val="709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