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74151"/>
        <c:axId val="26249559"/>
      </c:scatterChart>
      <c:valAx>
        <c:axId val="6147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559"/>
        <c:crossesAt val="0"/>
        <c:crossBetween val="midCat"/>
      </c:valAx>
      <c:valAx>
        <c:axId val="2624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27844"/>
        <c:axId val="62716390"/>
      </c:scatterChart>
      <c:valAx>
        <c:axId val="2382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390"/>
        <c:crossesAt val="0"/>
        <c:crossBetween val="midCat"/>
      </c:valAx>
      <c:valAx>
        <c:axId val="6271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8902"/>
        <c:axId val="17298567"/>
      </c:scatterChart>
      <c:valAx>
        <c:axId val="7944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567"/>
        <c:crossesAt val="0"/>
        <c:crossBetween val="midCat"/>
      </c:valAx>
      <c:valAx>
        <c:axId val="1729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9725"/>
        <c:axId val="41870663"/>
      </c:scatterChart>
      <c:valAx>
        <c:axId val="845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663"/>
        <c:crossesAt val="0"/>
        <c:crossBetween val="midCat"/>
      </c:valAx>
      <c:valAx>
        <c:axId val="4187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