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98490"/>
        <c:axId val="71654842"/>
      </c:barChart>
      <c:catAx>
        <c:axId val="422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842"/>
        <c:auto val="1"/>
        <c:lblAlgn val="ctr"/>
        <c:lblOffset val="100"/>
        <c:noMultiLvlLbl val="0"/>
      </c:catAx>
      <c:valAx>
        <c:axId val="716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95785"/>
        <c:axId val="44413425"/>
      </c:barChart>
      <c:catAx>
        <c:axId val="6379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425"/>
        <c:auto val="1"/>
        <c:lblAlgn val="ctr"/>
        <c:lblOffset val="100"/>
        <c:noMultiLvlLbl val="0"/>
      </c:catAx>
      <c:valAx>
        <c:axId val="444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09402"/>
        <c:axId val="34590421"/>
      </c:barChart>
      <c:catAx>
        <c:axId val="319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421"/>
        <c:auto val="1"/>
        <c:lblAlgn val="ctr"/>
        <c:lblOffset val="100"/>
        <c:noMultiLvlLbl val="0"/>
      </c:catAx>
      <c:valAx>
        <c:axId val="345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75149"/>
        <c:axId val="71576650"/>
      </c:barChart>
      <c:catAx>
        <c:axId val="905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650"/>
        <c:auto val="1"/>
        <c:lblAlgn val="ctr"/>
        <c:lblOffset val="100"/>
        <c:noMultiLvlLbl val="0"/>
      </c:catAx>
      <c:valAx>
        <c:axId val="715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4251"/>
        <c:axId val="43329304"/>
      </c:barChart>
      <c:catAx>
        <c:axId val="142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304"/>
        <c:auto val="1"/>
        <c:lblAlgn val="ctr"/>
        <c:lblOffset val="100"/>
        <c:noMultiLvlLbl val="0"/>
      </c:catAx>
      <c:valAx>
        <c:axId val="433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26582"/>
        <c:axId val="29426791"/>
      </c:barChart>
      <c:catAx>
        <c:axId val="107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91"/>
        <c:auto val="1"/>
        <c:lblAlgn val="ctr"/>
        <c:lblOffset val="100"/>
        <c:noMultiLvlLbl val="0"/>
      </c:catAx>
      <c:valAx>
        <c:axId val="294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3269"/>
        <c:axId val="22445335"/>
      </c:barChart>
      <c:catAx>
        <c:axId val="584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335"/>
        <c:auto val="1"/>
        <c:lblAlgn val="ctr"/>
        <c:lblOffset val="100"/>
        <c:noMultiLvlLbl val="0"/>
      </c:catAx>
      <c:valAx>
        <c:axId val="224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66118"/>
        <c:axId val="87938382"/>
      </c:barChart>
      <c:catAx>
        <c:axId val="8976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382"/>
        <c:auto val="1"/>
        <c:lblAlgn val="ctr"/>
        <c:lblOffset val="100"/>
        <c:noMultiLvlLbl val="0"/>
      </c:catAx>
      <c:valAx>
        <c:axId val="879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84942"/>
        <c:axId val="30901113"/>
      </c:barChart>
      <c:catAx>
        <c:axId val="295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113"/>
        <c:auto val="1"/>
        <c:lblAlgn val="ctr"/>
        <c:lblOffset val="100"/>
        <c:noMultiLvlLbl val="0"/>
      </c:catAx>
      <c:valAx>
        <c:axId val="309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8197"/>
        <c:axId val="64543453"/>
      </c:barChart>
      <c:catAx>
        <c:axId val="137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453"/>
        <c:auto val="1"/>
        <c:lblAlgn val="ctr"/>
        <c:lblOffset val="100"/>
        <c:noMultiLvlLbl val="0"/>
      </c:catAx>
      <c:valAx>
        <c:axId val="645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9961"/>
        <c:axId val="94956395"/>
      </c:barChart>
      <c:catAx>
        <c:axId val="152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395"/>
        <c:auto val="1"/>
        <c:lblAlgn val="ctr"/>
        <c:lblOffset val="100"/>
        <c:noMultiLvlLbl val="0"/>
      </c:catAx>
      <c:valAx>
        <c:axId val="949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6237"/>
        <c:axId val="12997440"/>
      </c:barChart>
      <c:catAx>
        <c:axId val="346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40"/>
        <c:auto val="1"/>
        <c:lblAlgn val="ctr"/>
        <c:lblOffset val="100"/>
        <c:noMultiLvlLbl val="0"/>
      </c:catAx>
      <c:valAx>
        <c:axId val="129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75743"/>
        <c:axId val="60736202"/>
      </c:barChart>
      <c:catAx>
        <c:axId val="710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202"/>
        <c:auto val="1"/>
        <c:lblAlgn val="ctr"/>
        <c:lblOffset val="100"/>
        <c:noMultiLvlLbl val="0"/>
      </c:catAx>
      <c:valAx>
        <c:axId val="607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68146"/>
        <c:axId val="53063865"/>
      </c:barChart>
      <c:catAx>
        <c:axId val="790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865"/>
        <c:auto val="1"/>
        <c:lblAlgn val="ctr"/>
        <c:lblOffset val="100"/>
        <c:noMultiLvlLbl val="0"/>
      </c:catAx>
      <c:valAx>
        <c:axId val="530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4607"/>
        <c:axId val="94596092"/>
      </c:barChart>
      <c:catAx>
        <c:axId val="208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092"/>
        <c:auto val="1"/>
        <c:lblAlgn val="ctr"/>
        <c:lblOffset val="100"/>
        <c:noMultiLvlLbl val="0"/>
      </c:catAx>
      <c:valAx>
        <c:axId val="945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3696"/>
        <c:axId val="80116039"/>
      </c:barChart>
      <c:catAx>
        <c:axId val="536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039"/>
        <c:auto val="1"/>
        <c:lblAlgn val="ctr"/>
        <c:lblOffset val="100"/>
        <c:noMultiLvlLbl val="0"/>
      </c:catAx>
      <c:valAx>
        <c:axId val="801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0283"/>
        <c:axId val="40909442"/>
      </c:barChart>
      <c:catAx>
        <c:axId val="354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442"/>
        <c:auto val="1"/>
        <c:lblAlgn val="ctr"/>
        <c:lblOffset val="100"/>
        <c:noMultiLvlLbl val="0"/>
      </c:catAx>
      <c:valAx>
        <c:axId val="409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37852"/>
        <c:axId val="14078469"/>
      </c:barChart>
      <c:catAx>
        <c:axId val="515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469"/>
        <c:auto val="1"/>
        <c:lblAlgn val="ctr"/>
        <c:lblOffset val="100"/>
        <c:noMultiLvlLbl val="0"/>
      </c:catAx>
      <c:valAx>
        <c:axId val="140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